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9">
  <si>
    <t xml:space="preserve">ELECTRICITY DISTRIBUTION</t>
  </si>
  <si>
    <t xml:space="preserve">شركة توزيع الكهرباء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6" t="s">
        <v>7</v>
      </c>
      <c r="I6" s="16" t="s">
        <v>7</v>
      </c>
      <c r="J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  <c r="J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9" t="s">
        <v>14</v>
      </c>
    </row>
    <row r="10" customFormat="false" ht="20.1" hidden="false" customHeight="true" outlineLevel="0" collapsed="false">
      <c r="D10" s="15" t="s">
        <v>15</v>
      </c>
      <c r="E10" s="18" t="n">
        <v>10000000</v>
      </c>
      <c r="F10" s="18" t="n">
        <v>10000000</v>
      </c>
      <c r="G10" s="18" t="n">
        <v>10000000</v>
      </c>
      <c r="H10" s="18" t="n">
        <v>10000000</v>
      </c>
      <c r="I10" s="18" t="n">
        <v>10000000</v>
      </c>
      <c r="J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s">
        <v>7</v>
      </c>
      <c r="H11" s="18" t="s">
        <v>7</v>
      </c>
      <c r="I11" s="18" t="s">
        <v>7</v>
      </c>
      <c r="J11" s="17" t="s">
        <v>18</v>
      </c>
    </row>
    <row r="12" customFormat="false" ht="20.1" hidden="false" customHeight="true" outlineLevel="0" collapsed="false">
      <c r="D12" s="20" t="s">
        <v>19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4"/>
      <c r="I15" s="25"/>
      <c r="J15" s="28" t="s">
        <v>22</v>
      </c>
    </row>
    <row r="16" customFormat="false" ht="20.1" hidden="false" customHeight="true" outlineLevel="0" collapsed="false">
      <c r="D16" s="12" t="s">
        <v>23</v>
      </c>
      <c r="E16" s="29" t="n">
        <v>7954157</v>
      </c>
      <c r="F16" s="29" t="n">
        <v>10807509</v>
      </c>
      <c r="G16" s="29" t="n">
        <v>8398490</v>
      </c>
      <c r="H16" s="29" t="n">
        <v>4804893</v>
      </c>
      <c r="I16" s="30" t="n">
        <v>4106509</v>
      </c>
      <c r="J16" s="31" t="s">
        <v>24</v>
      </c>
    </row>
    <row r="17" customFormat="false" ht="20.1" hidden="false" customHeight="true" outlineLevel="0" collapsed="false">
      <c r="D17" s="15" t="s">
        <v>25</v>
      </c>
      <c r="E17" s="32" t="n">
        <v>32476711</v>
      </c>
      <c r="F17" s="32" t="n">
        <v>22537656</v>
      </c>
      <c r="G17" s="32" t="n">
        <v>18316231</v>
      </c>
      <c r="H17" s="32" t="n">
        <v>19970981</v>
      </c>
      <c r="I17" s="33" t="n">
        <v>20627589</v>
      </c>
      <c r="J17" s="19" t="s">
        <v>26</v>
      </c>
    </row>
    <row r="18" customFormat="false" ht="20.1" hidden="false" customHeight="true" outlineLevel="0" collapsed="false">
      <c r="D18" s="34" t="s">
        <v>27</v>
      </c>
      <c r="E18" s="32" t="n">
        <v>0</v>
      </c>
      <c r="F18" s="32" t="n">
        <v>0</v>
      </c>
      <c r="G18" s="32" t="n">
        <v>0</v>
      </c>
      <c r="H18" s="32" t="n">
        <v>0</v>
      </c>
      <c r="I18" s="33" t="n">
        <v>0</v>
      </c>
      <c r="J18" s="19" t="s">
        <v>28</v>
      </c>
    </row>
    <row r="19" customFormat="false" ht="20.1" hidden="false" customHeight="true" outlineLevel="0" collapsed="false">
      <c r="D19" s="15" t="s">
        <v>29</v>
      </c>
      <c r="E19" s="32" t="n">
        <v>55830651</v>
      </c>
      <c r="F19" s="32" t="n">
        <v>43308131</v>
      </c>
      <c r="G19" s="32" t="n">
        <v>36891141</v>
      </c>
      <c r="H19" s="32" t="n">
        <v>35083108</v>
      </c>
      <c r="I19" s="33" t="n">
        <v>34046330</v>
      </c>
      <c r="J19" s="19" t="s">
        <v>30</v>
      </c>
    </row>
    <row r="20" customFormat="false" ht="20.1" hidden="false" customHeight="true" outlineLevel="0" collapsed="false">
      <c r="D20" s="15" t="s">
        <v>31</v>
      </c>
      <c r="E20" s="32" t="n">
        <v>347092</v>
      </c>
      <c r="F20" s="32" t="n">
        <v>368238</v>
      </c>
      <c r="G20" s="32" t="n">
        <v>412500</v>
      </c>
      <c r="H20" s="32" t="n">
        <v>412500</v>
      </c>
      <c r="I20" s="33" t="n">
        <v>412500</v>
      </c>
      <c r="J20" s="19" t="s">
        <v>32</v>
      </c>
    </row>
    <row r="21" customFormat="false" ht="20.1" hidden="false" customHeight="true" outlineLevel="0" collapsed="false">
      <c r="D21" s="15" t="s">
        <v>33</v>
      </c>
      <c r="E21" s="32" t="n">
        <v>99671873</v>
      </c>
      <c r="F21" s="32" t="n">
        <v>93523590</v>
      </c>
      <c r="G21" s="32" t="n">
        <v>90540001</v>
      </c>
      <c r="H21" s="32" t="n">
        <v>81057511</v>
      </c>
      <c r="I21" s="33" t="n">
        <v>76682324</v>
      </c>
      <c r="J21" s="19" t="s">
        <v>34</v>
      </c>
    </row>
    <row r="22" customFormat="false" ht="20.1" hidden="false" customHeight="true" outlineLevel="0" collapsed="false">
      <c r="D22" s="15" t="s">
        <v>35</v>
      </c>
      <c r="E22" s="32" t="n">
        <v>4847534</v>
      </c>
      <c r="F22" s="32" t="n">
        <v>5194912</v>
      </c>
      <c r="G22" s="32" t="n">
        <v>3880096</v>
      </c>
      <c r="H22" s="32" t="n">
        <v>7273758</v>
      </c>
      <c r="I22" s="33" t="n">
        <v>8004262</v>
      </c>
      <c r="J22" s="19" t="s">
        <v>36</v>
      </c>
    </row>
    <row r="23" customFormat="false" ht="20.1" hidden="false" customHeight="true" outlineLevel="0" collapsed="false">
      <c r="D23" s="15" t="s">
        <v>37</v>
      </c>
      <c r="E23" s="32" t="n">
        <v>104519407</v>
      </c>
      <c r="F23" s="32" t="n">
        <v>98718502</v>
      </c>
      <c r="G23" s="32" t="n">
        <v>94420097</v>
      </c>
      <c r="H23" s="32" t="n">
        <v>88331269</v>
      </c>
      <c r="I23" s="33" t="n">
        <v>84686586</v>
      </c>
      <c r="J23" s="19" t="s">
        <v>38</v>
      </c>
    </row>
    <row r="24" customFormat="false" ht="20.1" hidden="false" customHeight="true" outlineLevel="0" collapsed="false">
      <c r="D24" s="15" t="s">
        <v>39</v>
      </c>
      <c r="E24" s="32" t="n">
        <v>1978131</v>
      </c>
      <c r="F24" s="32" t="n">
        <v>830704</v>
      </c>
      <c r="G24" s="32" t="n">
        <v>204595</v>
      </c>
      <c r="H24" s="32" t="n">
        <v>204595</v>
      </c>
      <c r="I24" s="33" t="n">
        <v>154595</v>
      </c>
      <c r="J24" s="19" t="s">
        <v>40</v>
      </c>
    </row>
    <row r="25" customFormat="false" ht="20.1" hidden="false" customHeight="true" outlineLevel="0" collapsed="false">
      <c r="D25" s="35" t="s">
        <v>41</v>
      </c>
      <c r="E25" s="36" t="n">
        <v>162675281</v>
      </c>
      <c r="F25" s="36" t="n">
        <v>143225575</v>
      </c>
      <c r="G25" s="36" t="n">
        <v>131928333</v>
      </c>
      <c r="H25" s="36" t="n">
        <v>124031472</v>
      </c>
      <c r="I25" s="37" t="n">
        <v>119300011</v>
      </c>
      <c r="J25" s="38" t="s">
        <v>42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3</v>
      </c>
      <c r="E28" s="39"/>
      <c r="F28" s="39"/>
      <c r="G28" s="39"/>
      <c r="H28" s="39"/>
      <c r="I28" s="40"/>
      <c r="J28" s="42" t="s">
        <v>44</v>
      </c>
    </row>
    <row r="29" customFormat="false" ht="24.95" hidden="false" customHeight="true" outlineLevel="0" collapsed="false">
      <c r="D29" s="9" t="s">
        <v>45</v>
      </c>
      <c r="E29" s="39"/>
      <c r="F29" s="39"/>
      <c r="G29" s="39"/>
      <c r="H29" s="39"/>
      <c r="I29" s="40"/>
      <c r="J29" s="28" t="s">
        <v>46</v>
      </c>
    </row>
    <row r="30" customFormat="false" ht="20.1" hidden="false" customHeight="true" outlineLevel="0" collapsed="false">
      <c r="D30" s="12" t="s">
        <v>47</v>
      </c>
      <c r="E30" s="29" t="n">
        <v>27180139</v>
      </c>
      <c r="F30" s="29" t="n">
        <v>16800012</v>
      </c>
      <c r="G30" s="29" t="n">
        <v>15564592</v>
      </c>
      <c r="H30" s="29" t="n">
        <v>17131773</v>
      </c>
      <c r="I30" s="30" t="n">
        <v>17623575</v>
      </c>
      <c r="J30" s="31" t="s">
        <v>48</v>
      </c>
    </row>
    <row r="31" customFormat="false" ht="20.1" hidden="false" customHeight="true" outlineLevel="0" collapsed="false">
      <c r="D31" s="15" t="s">
        <v>49</v>
      </c>
      <c r="E31" s="32" t="n">
        <v>0</v>
      </c>
      <c r="F31" s="32" t="n">
        <v>0</v>
      </c>
      <c r="G31" s="32" t="n">
        <v>337626</v>
      </c>
      <c r="H31" s="32" t="n">
        <v>0</v>
      </c>
      <c r="I31" s="33" t="n">
        <v>3203757</v>
      </c>
      <c r="J31" s="19" t="s">
        <v>50</v>
      </c>
    </row>
    <row r="32" customFormat="false" ht="20.1" hidden="false" customHeight="true" outlineLevel="0" collapsed="false">
      <c r="D32" s="15" t="s">
        <v>51</v>
      </c>
      <c r="E32" s="32" t="n">
        <v>0</v>
      </c>
      <c r="F32" s="32" t="n">
        <v>0</v>
      </c>
      <c r="G32" s="32" t="n">
        <v>0</v>
      </c>
      <c r="H32" s="32" t="n">
        <v>0</v>
      </c>
      <c r="I32" s="33" t="n">
        <v>0</v>
      </c>
      <c r="J32" s="19" t="s">
        <v>52</v>
      </c>
    </row>
    <row r="33" customFormat="false" ht="20.1" hidden="false" customHeight="true" outlineLevel="0" collapsed="false">
      <c r="D33" s="15" t="s">
        <v>53</v>
      </c>
      <c r="E33" s="32" t="n">
        <v>193791</v>
      </c>
      <c r="F33" s="32" t="n">
        <v>259654</v>
      </c>
      <c r="G33" s="32" t="n">
        <v>216036</v>
      </c>
      <c r="H33" s="32" t="n">
        <v>182397</v>
      </c>
      <c r="I33" s="33" t="n">
        <v>351822</v>
      </c>
      <c r="J33" s="19" t="s">
        <v>54</v>
      </c>
    </row>
    <row r="34" customFormat="false" ht="20.1" hidden="false" customHeight="true" outlineLevel="0" collapsed="false">
      <c r="D34" s="15" t="s">
        <v>55</v>
      </c>
      <c r="E34" s="32" t="n">
        <v>27589621</v>
      </c>
      <c r="F34" s="32" t="n">
        <v>17199304</v>
      </c>
      <c r="G34" s="32" t="n">
        <v>16259995</v>
      </c>
      <c r="H34" s="32" t="n">
        <v>17544763</v>
      </c>
      <c r="I34" s="33" t="n">
        <v>21369669</v>
      </c>
      <c r="J34" s="19" t="s">
        <v>56</v>
      </c>
    </row>
    <row r="35" customFormat="false" ht="20.1" hidden="false" customHeight="true" outlineLevel="0" collapsed="false">
      <c r="D35" s="15" t="s">
        <v>57</v>
      </c>
      <c r="E35" s="32" t="n">
        <v>321196</v>
      </c>
      <c r="F35" s="32" t="n">
        <v>476687</v>
      </c>
      <c r="G35" s="32" t="n">
        <v>612645</v>
      </c>
      <c r="H35" s="32" t="n">
        <v>699652</v>
      </c>
      <c r="I35" s="33" t="n">
        <v>920859</v>
      </c>
      <c r="J35" s="19" t="s">
        <v>58</v>
      </c>
    </row>
    <row r="36" customFormat="false" ht="20.1" hidden="false" customHeight="true" outlineLevel="0" collapsed="false">
      <c r="D36" s="15" t="s">
        <v>59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60</v>
      </c>
    </row>
    <row r="37" customFormat="false" ht="20.1" hidden="false" customHeight="true" outlineLevel="0" collapsed="false">
      <c r="D37" s="15" t="s">
        <v>61</v>
      </c>
      <c r="E37" s="32" t="n">
        <v>83351313</v>
      </c>
      <c r="F37" s="32" t="n">
        <v>74369635</v>
      </c>
      <c r="G37" s="32" t="n">
        <v>64466932</v>
      </c>
      <c r="H37" s="32" t="n">
        <v>55808270</v>
      </c>
      <c r="I37" s="33" t="n">
        <v>47587072</v>
      </c>
      <c r="J37" s="19" t="s">
        <v>62</v>
      </c>
    </row>
    <row r="38" customFormat="false" ht="20.1" hidden="false" customHeight="true" outlineLevel="0" collapsed="false">
      <c r="D38" s="43" t="s">
        <v>63</v>
      </c>
      <c r="E38" s="36" t="n">
        <v>111262130</v>
      </c>
      <c r="F38" s="36" t="n">
        <v>92045626</v>
      </c>
      <c r="G38" s="36" t="n">
        <v>81339572</v>
      </c>
      <c r="H38" s="36" t="n">
        <v>74052685</v>
      </c>
      <c r="I38" s="44" t="n">
        <v>69877600</v>
      </c>
      <c r="J38" s="45" t="s">
        <v>64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5</v>
      </c>
      <c r="E40" s="39"/>
      <c r="F40" s="39"/>
      <c r="G40" s="39"/>
      <c r="H40" s="39"/>
      <c r="I40" s="40"/>
      <c r="J40" s="28" t="s">
        <v>66</v>
      </c>
    </row>
    <row r="41" customFormat="false" ht="20.1" hidden="false" customHeight="true" outlineLevel="0" collapsed="false">
      <c r="D41" s="12" t="s">
        <v>67</v>
      </c>
      <c r="E41" s="29" t="n">
        <v>10000000</v>
      </c>
      <c r="F41" s="29" t="n">
        <v>10000000</v>
      </c>
      <c r="G41" s="29" t="n">
        <v>10000000</v>
      </c>
      <c r="H41" s="29" t="n">
        <v>10000000</v>
      </c>
      <c r="I41" s="30" t="n">
        <v>10000000</v>
      </c>
      <c r="J41" s="31" t="s">
        <v>68</v>
      </c>
    </row>
    <row r="42" customFormat="false" ht="20.1" hidden="false" customHeight="true" outlineLevel="0" collapsed="false">
      <c r="D42" s="15" t="s">
        <v>69</v>
      </c>
      <c r="E42" s="32" t="n">
        <v>10000000</v>
      </c>
      <c r="F42" s="32" t="n">
        <v>10000000</v>
      </c>
      <c r="G42" s="32" t="n">
        <v>10000000</v>
      </c>
      <c r="H42" s="32" t="n">
        <v>10000000</v>
      </c>
      <c r="I42" s="33" t="n">
        <v>10000000</v>
      </c>
      <c r="J42" s="19" t="s">
        <v>70</v>
      </c>
    </row>
    <row r="43" customFormat="false" ht="20.1" hidden="false" customHeight="true" outlineLevel="0" collapsed="false">
      <c r="D43" s="15" t="s">
        <v>71</v>
      </c>
      <c r="E43" s="32" t="n">
        <v>10000000</v>
      </c>
      <c r="F43" s="32" t="n">
        <v>10000000</v>
      </c>
      <c r="G43" s="32" t="n">
        <v>10000000</v>
      </c>
      <c r="H43" s="32" t="n">
        <v>10000000</v>
      </c>
      <c r="I43" s="33" t="n">
        <v>10000000</v>
      </c>
      <c r="J43" s="19" t="s">
        <v>72</v>
      </c>
    </row>
    <row r="44" customFormat="false" ht="20.1" hidden="false" customHeight="true" outlineLevel="0" collapsed="false">
      <c r="D44" s="15" t="s">
        <v>73</v>
      </c>
      <c r="E44" s="32" t="n">
        <v>409305</v>
      </c>
      <c r="F44" s="32" t="n">
        <v>290061</v>
      </c>
      <c r="G44" s="32" t="n">
        <v>215275</v>
      </c>
      <c r="H44" s="32" t="n">
        <v>141026</v>
      </c>
      <c r="I44" s="33" t="n">
        <v>71160</v>
      </c>
      <c r="J44" s="19" t="s">
        <v>74</v>
      </c>
    </row>
    <row r="45" customFormat="false" ht="20.1" hidden="false" customHeight="true" outlineLevel="0" collapsed="false">
      <c r="D45" s="15" t="s">
        <v>75</v>
      </c>
      <c r="E45" s="32" t="n">
        <v>536558</v>
      </c>
      <c r="F45" s="32" t="n">
        <v>298071</v>
      </c>
      <c r="G45" s="32" t="n">
        <v>148498</v>
      </c>
      <c r="H45" s="32" t="n">
        <v>0</v>
      </c>
      <c r="I45" s="33" t="n">
        <v>0</v>
      </c>
      <c r="J45" s="19" t="s">
        <v>76</v>
      </c>
    </row>
    <row r="46" customFormat="false" ht="20.1" hidden="false" customHeight="true" outlineLevel="0" collapsed="false">
      <c r="D46" s="15" t="s">
        <v>77</v>
      </c>
      <c r="E46" s="32" t="n">
        <v>38887115</v>
      </c>
      <c r="F46" s="32" t="n">
        <v>38887115</v>
      </c>
      <c r="G46" s="32" t="n">
        <v>38887115</v>
      </c>
      <c r="H46" s="32" t="n">
        <v>38892389</v>
      </c>
      <c r="I46" s="33" t="n">
        <v>38846251</v>
      </c>
      <c r="J46" s="19" t="s">
        <v>78</v>
      </c>
    </row>
    <row r="47" customFormat="false" ht="20.1" hidden="false" customHeight="true" outlineLevel="0" collapsed="false">
      <c r="D47" s="15" t="s">
        <v>79</v>
      </c>
      <c r="E47" s="32" t="n">
        <v>0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80</v>
      </c>
    </row>
    <row r="48" customFormat="false" ht="20.1" hidden="false" customHeight="true" outlineLevel="0" collapsed="false">
      <c r="D48" s="15" t="s">
        <v>81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2</v>
      </c>
    </row>
    <row r="49" customFormat="false" ht="20.1" hidden="false" customHeight="true" outlineLevel="0" collapsed="false">
      <c r="D49" s="15" t="s">
        <v>83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4</v>
      </c>
    </row>
    <row r="50" customFormat="false" ht="20.1" hidden="false" customHeight="true" outlineLevel="0" collapsed="false">
      <c r="D50" s="15" t="s">
        <v>85</v>
      </c>
      <c r="E50" s="32" t="n">
        <v>0</v>
      </c>
      <c r="F50" s="32" t="n">
        <v>0</v>
      </c>
      <c r="G50" s="32" t="n">
        <v>0</v>
      </c>
      <c r="H50" s="32" t="n">
        <v>0</v>
      </c>
      <c r="I50" s="33" t="n">
        <v>0</v>
      </c>
      <c r="J50" s="19" t="s">
        <v>86</v>
      </c>
    </row>
    <row r="51" customFormat="false" ht="20.1" hidden="false" customHeight="true" outlineLevel="0" collapsed="false">
      <c r="D51" s="15" t="s">
        <v>87</v>
      </c>
      <c r="E51" s="32" t="n">
        <v>0</v>
      </c>
      <c r="F51" s="32" t="n">
        <v>0</v>
      </c>
      <c r="G51" s="32" t="n">
        <v>0</v>
      </c>
      <c r="H51" s="32" t="n">
        <v>0</v>
      </c>
      <c r="I51" s="33" t="n">
        <v>0</v>
      </c>
      <c r="J51" s="19" t="s">
        <v>88</v>
      </c>
    </row>
    <row r="52" customFormat="false" ht="20.1" hidden="false" customHeight="true" outlineLevel="0" collapsed="false">
      <c r="D52" s="15" t="s">
        <v>89</v>
      </c>
      <c r="E52" s="33" t="n">
        <v>1580173</v>
      </c>
      <c r="F52" s="33" t="n">
        <v>1704702</v>
      </c>
      <c r="G52" s="33" t="n">
        <v>1337873</v>
      </c>
      <c r="H52" s="33" t="n">
        <v>945372</v>
      </c>
      <c r="I52" s="33" t="n">
        <v>505000</v>
      </c>
      <c r="J52" s="19" t="s">
        <v>90</v>
      </c>
    </row>
    <row r="53" customFormat="false" ht="20.1" hidden="false" customHeight="true" outlineLevel="0" collapsed="false">
      <c r="D53" s="15" t="s">
        <v>91</v>
      </c>
      <c r="E53" s="32" t="n">
        <v>51413151</v>
      </c>
      <c r="F53" s="32" t="n">
        <v>51179949</v>
      </c>
      <c r="G53" s="32" t="n">
        <v>50588761</v>
      </c>
      <c r="H53" s="32" t="n">
        <v>49978787</v>
      </c>
      <c r="I53" s="33" t="n">
        <v>49422411</v>
      </c>
      <c r="J53" s="19" t="s">
        <v>92</v>
      </c>
    </row>
    <row r="54" customFormat="false" ht="20.1" hidden="false" customHeight="true" outlineLevel="0" collapsed="false">
      <c r="D54" s="20" t="s">
        <v>93</v>
      </c>
      <c r="E54" s="50" t="n">
        <v>162675281</v>
      </c>
      <c r="F54" s="50" t="n">
        <v>143225575</v>
      </c>
      <c r="G54" s="50" t="n">
        <v>131928333</v>
      </c>
      <c r="H54" s="50" t="n">
        <v>124031472</v>
      </c>
      <c r="I54" s="44" t="n">
        <v>119300011</v>
      </c>
      <c r="J54" s="22" t="s">
        <v>94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5</v>
      </c>
      <c r="E57" s="39"/>
      <c r="F57" s="39"/>
      <c r="G57" s="39"/>
      <c r="H57" s="39"/>
      <c r="I57" s="51"/>
      <c r="J57" s="28" t="s">
        <v>96</v>
      </c>
    </row>
    <row r="58" customFormat="false" ht="20.1" hidden="false" customHeight="true" outlineLevel="0" collapsed="false">
      <c r="D58" s="12" t="s">
        <v>97</v>
      </c>
      <c r="E58" s="29" t="n">
        <v>58461329</v>
      </c>
      <c r="F58" s="29" t="n">
        <v>49080204</v>
      </c>
      <c r="G58" s="29" t="n">
        <v>43884929</v>
      </c>
      <c r="H58" s="29" t="n">
        <v>39813644</v>
      </c>
      <c r="I58" s="33" t="n">
        <v>36236664</v>
      </c>
      <c r="J58" s="31" t="s">
        <v>98</v>
      </c>
    </row>
    <row r="59" customFormat="false" ht="20.1" hidden="false" customHeight="true" outlineLevel="0" collapsed="false">
      <c r="D59" s="15" t="s">
        <v>99</v>
      </c>
      <c r="E59" s="33" t="n">
        <v>55013438</v>
      </c>
      <c r="F59" s="33" t="n">
        <v>47095259</v>
      </c>
      <c r="G59" s="33" t="n">
        <v>40022918</v>
      </c>
      <c r="H59" s="33" t="n">
        <v>36761440</v>
      </c>
      <c r="I59" s="33" t="n">
        <v>34695946</v>
      </c>
      <c r="J59" s="19" t="s">
        <v>100</v>
      </c>
    </row>
    <row r="60" customFormat="false" ht="20.1" hidden="false" customHeight="true" outlineLevel="0" collapsed="false">
      <c r="D60" s="15" t="s">
        <v>101</v>
      </c>
      <c r="E60" s="33" t="n">
        <v>3447891</v>
      </c>
      <c r="F60" s="33" t="n">
        <v>1984945</v>
      </c>
      <c r="G60" s="33" t="n">
        <v>3862011</v>
      </c>
      <c r="H60" s="33" t="n">
        <v>3052204</v>
      </c>
      <c r="I60" s="33" t="n">
        <v>1540718</v>
      </c>
      <c r="J60" s="19" t="s">
        <v>102</v>
      </c>
    </row>
    <row r="61" customFormat="false" ht="20.1" hidden="false" customHeight="true" outlineLevel="0" collapsed="false">
      <c r="D61" s="15" t="s">
        <v>103</v>
      </c>
      <c r="E61" s="33" t="n">
        <v>2895462</v>
      </c>
      <c r="F61" s="33" t="n">
        <v>2524325</v>
      </c>
      <c r="G61" s="33" t="n">
        <v>2371493</v>
      </c>
      <c r="H61" s="33" t="n">
        <v>2344465</v>
      </c>
      <c r="I61" s="33" t="n">
        <v>1795829</v>
      </c>
      <c r="J61" s="19" t="s">
        <v>104</v>
      </c>
    </row>
    <row r="62" customFormat="false" ht="20.1" hidden="false" customHeight="true" outlineLevel="0" collapsed="false">
      <c r="D62" s="15" t="s">
        <v>105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19" t="s">
        <v>106</v>
      </c>
    </row>
    <row r="63" customFormat="false" ht="20.1" hidden="false" customHeight="true" outlineLevel="0" collapsed="false">
      <c r="D63" s="15" t="s">
        <v>107</v>
      </c>
      <c r="E63" s="33" t="n">
        <v>1113737</v>
      </c>
      <c r="F63" s="33" t="n">
        <v>1026173</v>
      </c>
      <c r="G63" s="33" t="n">
        <v>1075680</v>
      </c>
      <c r="H63" s="33" t="n">
        <v>1315943</v>
      </c>
      <c r="I63" s="33" t="n">
        <v>1371004</v>
      </c>
      <c r="J63" s="19" t="s">
        <v>108</v>
      </c>
    </row>
    <row r="64" customFormat="false" ht="20.1" hidden="false" customHeight="true" outlineLevel="0" collapsed="false">
      <c r="D64" s="15" t="s">
        <v>109</v>
      </c>
      <c r="E64" s="33" t="n">
        <v>0</v>
      </c>
      <c r="F64" s="33" t="n">
        <v>0</v>
      </c>
      <c r="G64" s="33" t="n">
        <v>1145897</v>
      </c>
      <c r="H64" s="33" t="n">
        <v>1578606</v>
      </c>
      <c r="I64" s="33" t="n">
        <v>1424043</v>
      </c>
      <c r="J64" s="19" t="s">
        <v>110</v>
      </c>
    </row>
    <row r="65" customFormat="false" ht="20.1" hidden="false" customHeight="true" outlineLevel="0" collapsed="false">
      <c r="D65" s="15" t="s">
        <v>111</v>
      </c>
      <c r="E65" s="33" t="n">
        <v>552429</v>
      </c>
      <c r="F65" s="33" t="n">
        <v>-539380</v>
      </c>
      <c r="G65" s="33" t="n">
        <v>344621</v>
      </c>
      <c r="H65" s="33" t="n">
        <v>-870867</v>
      </c>
      <c r="I65" s="33" t="n">
        <v>-1679154</v>
      </c>
      <c r="J65" s="19" t="s">
        <v>112</v>
      </c>
    </row>
    <row r="66" customFormat="false" ht="20.1" hidden="false" customHeight="true" outlineLevel="0" collapsed="false">
      <c r="D66" s="15" t="s">
        <v>113</v>
      </c>
      <c r="E66" s="33" t="n">
        <v>1551781</v>
      </c>
      <c r="F66" s="33" t="n">
        <v>2247452</v>
      </c>
      <c r="G66" s="33" t="n">
        <v>993405</v>
      </c>
      <c r="H66" s="33" t="n">
        <v>2456885</v>
      </c>
      <c r="I66" s="33" t="n">
        <v>3847546</v>
      </c>
      <c r="J66" s="19" t="s">
        <v>114</v>
      </c>
    </row>
    <row r="67" customFormat="false" ht="20.1" hidden="false" customHeight="true" outlineLevel="0" collapsed="false">
      <c r="D67" s="15" t="s">
        <v>115</v>
      </c>
      <c r="E67" s="33" t="n">
        <v>58204</v>
      </c>
      <c r="F67" s="33" t="n">
        <v>307709</v>
      </c>
      <c r="G67" s="33" t="n">
        <v>543838</v>
      </c>
      <c r="H67" s="33" t="n">
        <v>599869</v>
      </c>
      <c r="I67" s="33" t="n">
        <v>1436592</v>
      </c>
      <c r="J67" s="19" t="s">
        <v>116</v>
      </c>
    </row>
    <row r="68" customFormat="false" ht="20.1" hidden="false" customHeight="true" outlineLevel="0" collapsed="false">
      <c r="D68" s="15" t="s">
        <v>117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19" t="s">
        <v>118</v>
      </c>
    </row>
    <row r="69" customFormat="false" ht="20.1" hidden="false" customHeight="true" outlineLevel="0" collapsed="false">
      <c r="D69" s="15" t="s">
        <v>119</v>
      </c>
      <c r="E69" s="33" t="n">
        <v>2046006</v>
      </c>
      <c r="F69" s="33" t="n">
        <v>1400363</v>
      </c>
      <c r="G69" s="33" t="n">
        <v>794188</v>
      </c>
      <c r="H69" s="33" t="n">
        <v>986149</v>
      </c>
      <c r="I69" s="33" t="n">
        <v>731800</v>
      </c>
      <c r="J69" s="19" t="s">
        <v>120</v>
      </c>
    </row>
    <row r="70" customFormat="false" ht="20.1" hidden="false" customHeight="true" outlineLevel="0" collapsed="false">
      <c r="D70" s="15" t="s">
        <v>121</v>
      </c>
      <c r="E70" s="33" t="n">
        <v>838186</v>
      </c>
      <c r="F70" s="33" t="n">
        <v>652498</v>
      </c>
      <c r="G70" s="33" t="n">
        <v>51699</v>
      </c>
      <c r="H70" s="33" t="n">
        <v>57725</v>
      </c>
      <c r="I70" s="33" t="n">
        <v>76299</v>
      </c>
      <c r="J70" s="19" t="s">
        <v>122</v>
      </c>
    </row>
    <row r="71" customFormat="false" ht="20.1" hidden="false" customHeight="true" outlineLevel="0" collapsed="false">
      <c r="D71" s="15" t="s">
        <v>123</v>
      </c>
      <c r="E71" s="33" t="n">
        <v>1207820</v>
      </c>
      <c r="F71" s="33" t="n">
        <v>747865</v>
      </c>
      <c r="G71" s="33" t="n">
        <v>742489</v>
      </c>
      <c r="H71" s="33" t="n">
        <v>928424</v>
      </c>
      <c r="I71" s="33" t="n">
        <v>655501</v>
      </c>
      <c r="J71" s="19" t="s">
        <v>124</v>
      </c>
    </row>
    <row r="72" customFormat="false" ht="20.1" hidden="false" customHeight="true" outlineLevel="0" collapsed="false">
      <c r="D72" s="15" t="s">
        <v>125</v>
      </c>
      <c r="E72" s="33" t="n">
        <v>155328</v>
      </c>
      <c r="F72" s="33" t="n">
        <v>115137</v>
      </c>
      <c r="G72" s="33" t="n">
        <v>98272</v>
      </c>
      <c r="H72" s="33" t="n">
        <v>89165</v>
      </c>
      <c r="I72" s="33" t="n">
        <v>112210</v>
      </c>
      <c r="J72" s="19" t="s">
        <v>126</v>
      </c>
    </row>
    <row r="73" customFormat="false" ht="20.1" hidden="false" customHeight="true" outlineLevel="0" collapsed="false">
      <c r="D73" s="15" t="s">
        <v>127</v>
      </c>
      <c r="E73" s="33" t="n">
        <v>4531</v>
      </c>
      <c r="F73" s="33" t="n">
        <v>12504</v>
      </c>
      <c r="G73" s="33" t="n">
        <v>0</v>
      </c>
      <c r="H73" s="33" t="n">
        <v>74783</v>
      </c>
      <c r="I73" s="33" t="n">
        <v>0</v>
      </c>
      <c r="J73" s="19" t="s">
        <v>128</v>
      </c>
    </row>
    <row r="74" customFormat="false" ht="20.1" hidden="false" customHeight="true" outlineLevel="0" collapsed="false">
      <c r="D74" s="15" t="s">
        <v>129</v>
      </c>
      <c r="E74" s="33" t="n">
        <v>32575</v>
      </c>
      <c r="F74" s="33" t="n">
        <v>18661</v>
      </c>
      <c r="G74" s="33" t="n">
        <v>18815</v>
      </c>
      <c r="H74" s="33" t="n">
        <v>13974</v>
      </c>
      <c r="I74" s="33" t="n">
        <v>14232</v>
      </c>
      <c r="J74" s="19" t="s">
        <v>130</v>
      </c>
    </row>
    <row r="75" customFormat="false" ht="20.1" hidden="false" customHeight="true" outlineLevel="0" collapsed="false">
      <c r="D75" s="35" t="s">
        <v>131</v>
      </c>
      <c r="E75" s="44" t="n">
        <v>1015386</v>
      </c>
      <c r="F75" s="44" t="n">
        <v>601563</v>
      </c>
      <c r="G75" s="44" t="n">
        <v>625402</v>
      </c>
      <c r="H75" s="44" t="n">
        <v>750502</v>
      </c>
      <c r="I75" s="52" t="n">
        <v>529059</v>
      </c>
      <c r="J75" s="38" t="s">
        <v>132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3</v>
      </c>
      <c r="E78" s="39"/>
      <c r="F78" s="39"/>
      <c r="G78" s="39"/>
      <c r="H78" s="39"/>
      <c r="I78" s="51"/>
      <c r="J78" s="54" t="s">
        <v>134</v>
      </c>
    </row>
    <row r="79" customFormat="false" ht="20.1" hidden="false" customHeight="true" outlineLevel="0" collapsed="false">
      <c r="D79" s="12" t="s">
        <v>135</v>
      </c>
      <c r="E79" s="29" t="n">
        <v>10807509</v>
      </c>
      <c r="F79" s="29" t="n">
        <v>8060864</v>
      </c>
      <c r="G79" s="29" t="n">
        <v>4804893</v>
      </c>
      <c r="H79" s="29" t="n">
        <v>4106509</v>
      </c>
      <c r="I79" s="33" t="n">
        <v>2634735</v>
      </c>
      <c r="J79" s="31" t="s">
        <v>136</v>
      </c>
    </row>
    <row r="80" customFormat="false" ht="20.1" hidden="false" customHeight="true" outlineLevel="0" collapsed="false">
      <c r="D80" s="15" t="s">
        <v>137</v>
      </c>
      <c r="E80" s="33" t="n">
        <v>-5450187</v>
      </c>
      <c r="F80" s="33" t="n">
        <v>2783088</v>
      </c>
      <c r="G80" s="33" t="n">
        <v>-1490663</v>
      </c>
      <c r="H80" s="33" t="n">
        <v>2385172</v>
      </c>
      <c r="I80" s="33" t="n">
        <v>2253954</v>
      </c>
      <c r="J80" s="19" t="s">
        <v>138</v>
      </c>
    </row>
    <row r="81" customFormat="false" ht="20.1" hidden="false" customHeight="true" outlineLevel="0" collapsed="false">
      <c r="D81" s="15" t="s">
        <v>139</v>
      </c>
      <c r="E81" s="33" t="n">
        <v>-8457075</v>
      </c>
      <c r="F81" s="33" t="n">
        <v>-6833696</v>
      </c>
      <c r="G81" s="33" t="n">
        <v>-8773455</v>
      </c>
      <c r="H81" s="33" t="n">
        <v>-6142922</v>
      </c>
      <c r="I81" s="33" t="n">
        <v>-7516700</v>
      </c>
      <c r="J81" s="19" t="s">
        <v>140</v>
      </c>
    </row>
    <row r="82" customFormat="false" ht="20.1" hidden="false" customHeight="true" outlineLevel="0" collapsed="false">
      <c r="D82" s="15" t="s">
        <v>141</v>
      </c>
      <c r="E82" s="32" t="n">
        <v>11015609</v>
      </c>
      <c r="F82" s="32" t="n">
        <v>6673557</v>
      </c>
      <c r="G82" s="32" t="n">
        <v>13520089</v>
      </c>
      <c r="H82" s="32" t="n">
        <v>4456204</v>
      </c>
      <c r="I82" s="33" t="n">
        <v>6734520</v>
      </c>
      <c r="J82" s="19" t="s">
        <v>142</v>
      </c>
    </row>
    <row r="83" customFormat="false" ht="20.1" hidden="false" customHeight="true" outlineLevel="0" collapsed="false">
      <c r="D83" s="35" t="s">
        <v>143</v>
      </c>
      <c r="E83" s="36" t="n">
        <v>7915856</v>
      </c>
      <c r="F83" s="36" t="n">
        <v>10683813</v>
      </c>
      <c r="G83" s="36" t="n">
        <v>8060864</v>
      </c>
      <c r="H83" s="36" t="n">
        <v>4804963</v>
      </c>
      <c r="I83" s="44" t="n">
        <v>4106509</v>
      </c>
      <c r="J83" s="38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5</v>
      </c>
      <c r="E86" s="24"/>
      <c r="F86" s="24"/>
      <c r="G86" s="24"/>
      <c r="H86" s="24"/>
      <c r="I86" s="1"/>
      <c r="J86" s="55" t="s">
        <v>146</v>
      </c>
    </row>
    <row r="87" customFormat="false" ht="20.1" hidden="false" customHeight="true" outlineLevel="0" collapsed="false">
      <c r="D87" s="12" t="s">
        <v>147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3" t="n">
        <f aca="false">+H8*100/H10</f>
        <v>0</v>
      </c>
      <c r="I87" s="13" t="n">
        <f aca="false">+I8*100/I10</f>
        <v>0</v>
      </c>
      <c r="J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0.1015386</v>
      </c>
      <c r="F88" s="16" t="n">
        <f aca="false">+F75/F10</f>
        <v>0.0601563</v>
      </c>
      <c r="G88" s="16" t="n">
        <f aca="false">+G75/G10</f>
        <v>0.0625402</v>
      </c>
      <c r="H88" s="16" t="n">
        <f aca="false">+H75/H10</f>
        <v>0.0750502</v>
      </c>
      <c r="I88" s="16" t="n">
        <f aca="false">+I75/I10</f>
        <v>0.0529059</v>
      </c>
      <c r="J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7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5.1413151</v>
      </c>
      <c r="F90" s="16" t="n">
        <f aca="false">+F53/F10</f>
        <v>5.1179949</v>
      </c>
      <c r="G90" s="16" t="n">
        <f aca="false">+G53/G10</f>
        <v>5.0588761</v>
      </c>
      <c r="H90" s="16" t="n">
        <f aca="false">+H53/H10</f>
        <v>4.9978787</v>
      </c>
      <c r="I90" s="16" t="n">
        <f aca="false">+I53/I10</f>
        <v>4.9422411</v>
      </c>
      <c r="J90" s="17" t="s">
        <v>154</v>
      </c>
    </row>
    <row r="91" customFormat="false" ht="20.1" hidden="false" customHeight="true" outlineLevel="0" collapsed="false">
      <c r="D91" s="15" t="s">
        <v>155</v>
      </c>
      <c r="E91" s="16" t="s">
        <v>7</v>
      </c>
      <c r="F91" s="16" t="s">
        <v>7</v>
      </c>
      <c r="G91" s="16" t="s">
        <v>7</v>
      </c>
      <c r="H91" s="16" t="s">
        <v>7</v>
      </c>
      <c r="I91" s="16" t="s">
        <v>7</v>
      </c>
      <c r="J91" s="17" t="s">
        <v>156</v>
      </c>
    </row>
    <row r="92" customFormat="false" ht="20.1" hidden="false" customHeight="true" outlineLevel="0" collapsed="false">
      <c r="D92" s="15" t="s">
        <v>157</v>
      </c>
      <c r="E92" s="16" t="s">
        <v>7</v>
      </c>
      <c r="F92" s="16" t="s">
        <v>7</v>
      </c>
      <c r="G92" s="16" t="s">
        <v>7</v>
      </c>
      <c r="H92" s="16" t="s">
        <v>7</v>
      </c>
      <c r="I92" s="16" t="s">
        <v>7</v>
      </c>
      <c r="J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0</v>
      </c>
      <c r="H93" s="16" t="n">
        <f aca="false">+H50*100/H75</f>
        <v>0</v>
      </c>
      <c r="I93" s="16" t="n">
        <f aca="false">+I50*100/I75</f>
        <v>0</v>
      </c>
      <c r="J93" s="17" t="s">
        <v>160</v>
      </c>
    </row>
    <row r="94" customFormat="false" ht="20.1" hidden="false" customHeight="true" outlineLevel="0" collapsed="false">
      <c r="D94" s="20" t="s">
        <v>161</v>
      </c>
      <c r="E94" s="56" t="s">
        <v>7</v>
      </c>
      <c r="F94" s="56" t="s">
        <v>7</v>
      </c>
      <c r="G94" s="56" t="s">
        <v>7</v>
      </c>
      <c r="H94" s="56" t="s">
        <v>7</v>
      </c>
      <c r="I94" s="56" t="s">
        <v>7</v>
      </c>
      <c r="J94" s="57" t="s">
        <v>162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3</v>
      </c>
      <c r="E96" s="62" t="n">
        <f aca="false">+E60*100/E58</f>
        <v>5.89772942041738</v>
      </c>
      <c r="F96" s="62" t="n">
        <f aca="false">+F60*100/F58</f>
        <v>4.04428840597321</v>
      </c>
      <c r="G96" s="62" t="n">
        <f aca="false">+G60*100/G58</f>
        <v>8.80031274517956</v>
      </c>
      <c r="H96" s="62" t="n">
        <f aca="false">+H60*100/H58</f>
        <v>7.66622618115539</v>
      </c>
      <c r="I96" s="62" t="n">
        <f aca="false">+I60*100/I58</f>
        <v>4.25182075259467</v>
      </c>
      <c r="J96" s="31" t="s">
        <v>164</v>
      </c>
    </row>
    <row r="97" customFormat="false" ht="20.1" hidden="false" customHeight="true" outlineLevel="0" collapsed="false">
      <c r="D97" s="15" t="s">
        <v>165</v>
      </c>
      <c r="E97" s="63" t="n">
        <f aca="false">+E69*100/E58</f>
        <v>3.49975964453357</v>
      </c>
      <c r="F97" s="63" t="n">
        <f aca="false">+F69*100/F58</f>
        <v>2.85321348705071</v>
      </c>
      <c r="G97" s="63" t="n">
        <f aca="false">+G69*100/G58</f>
        <v>1.80970555973783</v>
      </c>
      <c r="H97" s="63" t="n">
        <f aca="false">+H69*100/H58</f>
        <v>2.47691218618421</v>
      </c>
      <c r="I97" s="63" t="n">
        <f aca="false">+I69*100/I58</f>
        <v>2.01950157442749</v>
      </c>
      <c r="J97" s="19" t="s">
        <v>166</v>
      </c>
    </row>
    <row r="98" customFormat="false" ht="20.1" hidden="false" customHeight="true" outlineLevel="0" collapsed="false">
      <c r="D98" s="15" t="s">
        <v>167</v>
      </c>
      <c r="E98" s="63" t="n">
        <f aca="false">+E75*100/E58</f>
        <v>1.73685069663743</v>
      </c>
      <c r="F98" s="63" t="n">
        <f aca="false">+F75*100/F58</f>
        <v>1.22567338962161</v>
      </c>
      <c r="G98" s="63" t="n">
        <f aca="false">+G75*100/G58</f>
        <v>1.42509516194045</v>
      </c>
      <c r="H98" s="63" t="n">
        <f aca="false">+H75*100/H58</f>
        <v>1.8850371998102</v>
      </c>
      <c r="I98" s="63" t="n">
        <f aca="false">+I75*100/I58</f>
        <v>1.46001022610691</v>
      </c>
      <c r="J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63" t="n">
        <f aca="false">+E75*100/E25</f>
        <v>0.624179650256759</v>
      </c>
      <c r="F99" s="63" t="n">
        <f aca="false">+F75*100/F25</f>
        <v>0.420010881436503</v>
      </c>
      <c r="G99" s="63" t="n">
        <f aca="false">+G75*100/G25</f>
        <v>0.474046769013598</v>
      </c>
      <c r="H99" s="63" t="n">
        <f aca="false">+H75*100/H25</f>
        <v>0.605089972648232</v>
      </c>
      <c r="I99" s="63" t="n">
        <f aca="false">+I75*100/I25</f>
        <v>0.443469363971811</v>
      </c>
      <c r="J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4" t="n">
        <f aca="false">+E75*100/E53</f>
        <v>1.97495384011768</v>
      </c>
      <c r="F100" s="64" t="n">
        <f aca="false">+F75*100/F53</f>
        <v>1.17538804112525</v>
      </c>
      <c r="G100" s="64" t="n">
        <f aca="false">+G75*100/G53</f>
        <v>1.23624692053636</v>
      </c>
      <c r="H100" s="64" t="n">
        <f aca="false">+H75*100/H53</f>
        <v>1.50164108624725</v>
      </c>
      <c r="I100" s="64" t="n">
        <f aca="false">+I75*100/I53</f>
        <v>1.07048399561082</v>
      </c>
      <c r="J100" s="22" t="s">
        <v>172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68.3952284059678</v>
      </c>
      <c r="F102" s="13" t="n">
        <f aca="false">+F38*100/F25</f>
        <v>64.2661940788159</v>
      </c>
      <c r="G102" s="13" t="n">
        <f aca="false">+G38*100/G25</f>
        <v>61.6543619936439</v>
      </c>
      <c r="H102" s="13" t="n">
        <f aca="false">+H38*100/H25</f>
        <v>59.7047538063565</v>
      </c>
      <c r="I102" s="13" t="n">
        <f aca="false">+I38*100/I25</f>
        <v>58.5730038197566</v>
      </c>
      <c r="J102" s="31" t="s">
        <v>174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31.6047715940322</v>
      </c>
      <c r="F103" s="16" t="n">
        <f aca="false">+F53*100/F25</f>
        <v>35.7338059211841</v>
      </c>
      <c r="G103" s="16" t="n">
        <f aca="false">+G53*100/G25</f>
        <v>38.3456380063561</v>
      </c>
      <c r="H103" s="16" t="n">
        <f aca="false">+H53*100/H25</f>
        <v>40.2952461936435</v>
      </c>
      <c r="I103" s="16" t="n">
        <f aca="false">+I53*100/I25</f>
        <v>41.4269961802434</v>
      </c>
      <c r="J103" s="19" t="s">
        <v>176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6" t="n">
        <f aca="false">E69/E70</f>
        <v>2.44099281066494</v>
      </c>
      <c r="F104" s="56" t="n">
        <f aca="false">F69/F70</f>
        <v>2.14615676982918</v>
      </c>
      <c r="G104" s="56" t="n">
        <f aca="false">G69/G70</f>
        <v>15.3617671521693</v>
      </c>
      <c r="H104" s="56" t="n">
        <f aca="false">H69/H70</f>
        <v>17.0835686444348</v>
      </c>
      <c r="I104" s="56" t="n">
        <f aca="false">I69/I70</f>
        <v>9.59121351524922</v>
      </c>
      <c r="J104" s="57" t="s">
        <v>178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359374384606104</v>
      </c>
      <c r="F106" s="13" t="n">
        <f aca="false">+F58/F25</f>
        <v>0.342677653764001</v>
      </c>
      <c r="G106" s="13" t="n">
        <f aca="false">+G58/G25</f>
        <v>0.332642185359835</v>
      </c>
      <c r="H106" s="13" t="n">
        <f aca="false">+H58/H25</f>
        <v>0.320996303260837</v>
      </c>
      <c r="I106" s="13" t="n">
        <f aca="false">+I58/I25</f>
        <v>0.30374401222813</v>
      </c>
      <c r="J106" s="14" t="s">
        <v>180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.559334679348114</v>
      </c>
      <c r="F107" s="16" t="n">
        <f aca="false">+F58/F23</f>
        <v>0.497173305972572</v>
      </c>
      <c r="G107" s="16" t="n">
        <f aca="false">+G58/G23</f>
        <v>0.464783773734102</v>
      </c>
      <c r="H107" s="16" t="n">
        <f aca="false">+H58/H23</f>
        <v>0.450731031612373</v>
      </c>
      <c r="I107" s="16" t="n">
        <f aca="false">+I58/I23</f>
        <v>0.427891425449598</v>
      </c>
      <c r="J107" s="17" t="s">
        <v>182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2.07008487296674</v>
      </c>
      <c r="F108" s="56" t="n">
        <f aca="false">+F58/F111</f>
        <v>1.87983182852297</v>
      </c>
      <c r="G108" s="56" t="n">
        <f aca="false">+G58/G111</f>
        <v>2.12712027727398</v>
      </c>
      <c r="H108" s="56" t="n">
        <f aca="false">+H58/H111</f>
        <v>2.2700912771416</v>
      </c>
      <c r="I108" s="56" t="n">
        <f aca="false">+I58/I111</f>
        <v>2.85853380476136</v>
      </c>
      <c r="J108" s="57" t="s">
        <v>184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2.02361065416593</v>
      </c>
      <c r="F110" s="13" t="n">
        <f aca="false">+F19/F34</f>
        <v>2.51801648485311</v>
      </c>
      <c r="G110" s="13" t="n">
        <f aca="false">+G19/G34</f>
        <v>2.26882855745036</v>
      </c>
      <c r="H110" s="13" t="n">
        <f aca="false">+H19/H34</f>
        <v>1.99963419283578</v>
      </c>
      <c r="I110" s="13" t="n">
        <f aca="false">+I19/I34</f>
        <v>1.59320811192724</v>
      </c>
      <c r="J110" s="14" t="s">
        <v>186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28241030</v>
      </c>
      <c r="F111" s="44" t="n">
        <f aca="false">+F19-F34</f>
        <v>26108827</v>
      </c>
      <c r="G111" s="44" t="n">
        <f aca="false">+G19-G34</f>
        <v>20631146</v>
      </c>
      <c r="H111" s="44" t="n">
        <f aca="false">+H19-H34</f>
        <v>17538345</v>
      </c>
      <c r="I111" s="69" t="n">
        <f aca="false">+I19-I34</f>
        <v>12676661</v>
      </c>
      <c r="J111" s="57" t="s">
        <v>188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8:02:42Z</dcterms:modified>
  <cp:revision>0</cp:revision>
  <dc:subject/>
  <dc:title/>
</cp:coreProperties>
</file>